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.OCT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8"/>
            <color rgb="FF000000"/>
            <rFont val="Tahoma"/>
            <family val="2"/>
          </rPr>
          <t xml:space="preserve">  nu s-a cerut ajust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10</xdr:row>
                <xdr:rowOff>11</xdr:rowOff>
              </xdr:from>
              <xdr:to>
                <xdr:col>1</xdr:col>
                <xdr:colOff>-8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91">
  <si>
    <t xml:space="preserve">SC COMPANIA AQUASERV SA TG-MURES</t>
  </si>
  <si>
    <t xml:space="preserve">actualizare 04 OCT 2012</t>
  </si>
  <si>
    <t xml:space="preserve">PRETURI SI TARIFE APLICATE PE ARIA DE OPERARE A SC COMPANIA AQUASERV SA </t>
  </si>
  <si>
    <t xml:space="preserve">Aviz ANRSC nr.1025723 / 16.06.2011 (pentru preturile nemodificate inca)</t>
  </si>
  <si>
    <t xml:space="preserve">si  Aviz ANRSC nr. 2380685 / 11.07.2012 (pentru preturile care se aplica incepand din 1 septembrie 2012 )                                                                                                              </t>
  </si>
  <si>
    <t xml:space="preserve">Localitate</t>
  </si>
  <si>
    <t xml:space="preserve">Apa -Lei/MC</t>
  </si>
  <si>
    <t xml:space="preserve">CANAL- LEI/MC</t>
  </si>
  <si>
    <t xml:space="preserve">CANAL PLUVIAL- LEI/MC</t>
  </si>
  <si>
    <t xml:space="preserve">DATA DE LA CARE SE APLICA</t>
  </si>
  <si>
    <t xml:space="preserve">Hotararea Consiliului Local nr. /data</t>
  </si>
  <si>
    <t xml:space="preserve">FARA TVA</t>
  </si>
  <si>
    <t xml:space="preserve">CU TVA 24%</t>
  </si>
  <si>
    <t xml:space="preserve">TG-MURES</t>
  </si>
  <si>
    <t xml:space="preserve">01.09.2012</t>
  </si>
  <si>
    <t xml:space="preserve">HCL 63 / 30.08.2012</t>
  </si>
  <si>
    <t xml:space="preserve">Cristesti</t>
  </si>
  <si>
    <t xml:space="preserve">01.07.2011</t>
  </si>
  <si>
    <t xml:space="preserve">36/29.06.2011</t>
  </si>
  <si>
    <t xml:space="preserve">Singeorgiu de Mures</t>
  </si>
  <si>
    <t xml:space="preserve">HCL 23 / 20.09.2012</t>
  </si>
  <si>
    <t xml:space="preserve">Ernei </t>
  </si>
  <si>
    <t xml:space="preserve">x</t>
  </si>
  <si>
    <t xml:space="preserve">HCL 26 / 22.08.2012</t>
  </si>
  <si>
    <t xml:space="preserve">Ungheni</t>
  </si>
  <si>
    <t xml:space="preserve">HCL 25 / 21.08.2012</t>
  </si>
  <si>
    <t xml:space="preserve">Corunca</t>
  </si>
  <si>
    <t xml:space="preserve">X</t>
  </si>
  <si>
    <t xml:space="preserve">16 iunie 2008</t>
  </si>
  <si>
    <t xml:space="preserve">HCJ 36 / 29.03.2007</t>
  </si>
  <si>
    <t xml:space="preserve">Sarmasu</t>
  </si>
  <si>
    <t xml:space="preserve">HCL 14 / 29.08.2012</t>
  </si>
  <si>
    <t xml:space="preserve">Sinpetru de Campie</t>
  </si>
  <si>
    <t xml:space="preserve">HCL 10 / 31.08.2012</t>
  </si>
  <si>
    <t xml:space="preserve">Riciu</t>
  </si>
  <si>
    <t xml:space="preserve">HCL 18 / 20.09.2012</t>
  </si>
  <si>
    <t xml:space="preserve">Craiesti</t>
  </si>
  <si>
    <t xml:space="preserve">HCL 17 / 31.08.2012</t>
  </si>
  <si>
    <t xml:space="preserve">Pogaceaua</t>
  </si>
  <si>
    <t xml:space="preserve">22/30.06.2011</t>
  </si>
  <si>
    <t xml:space="preserve">Ceuasu de Campie</t>
  </si>
  <si>
    <t xml:space="preserve">13.07.2011</t>
  </si>
  <si>
    <t xml:space="preserve">28/12.07.2011</t>
  </si>
  <si>
    <t xml:space="preserve">Sincai</t>
  </si>
  <si>
    <t xml:space="preserve">HCL 7 / 28.08.2012</t>
  </si>
  <si>
    <t xml:space="preserve">Sat Fanate, com Band</t>
  </si>
  <si>
    <t xml:space="preserve">HCJ 81/22.06.2011</t>
  </si>
  <si>
    <r>
      <rPr>
        <b val="true"/>
        <sz val="11"/>
        <rFont val="Arial"/>
        <family val="2"/>
        <charset val="238"/>
      </rPr>
      <t xml:space="preserve">IERNUT</t>
    </r>
    <r>
      <rPr>
        <b val="true"/>
        <sz val="16"/>
        <rFont val="Arial"/>
        <family val="2"/>
      </rPr>
      <t xml:space="preserve"> </t>
    </r>
  </si>
  <si>
    <t xml:space="preserve">HCL 47 / 28.08.2012</t>
  </si>
  <si>
    <t xml:space="preserve">    - Sanpaul</t>
  </si>
  <si>
    <t xml:space="preserve">HCL 22 / 16.08.2012</t>
  </si>
  <si>
    <t xml:space="preserve">LUDUS</t>
  </si>
  <si>
    <t xml:space="preserve">HCL 51 / 21.08.2012</t>
  </si>
  <si>
    <t xml:space="preserve">SIGHISOARA</t>
  </si>
  <si>
    <t xml:space="preserve">HCL 39 / 30.08.2012</t>
  </si>
  <si>
    <t xml:space="preserve">     - Albesti </t>
  </si>
  <si>
    <t xml:space="preserve">28/22.06.2011</t>
  </si>
  <si>
    <t xml:space="preserve">     - Danes</t>
  </si>
  <si>
    <t xml:space="preserve">HCL 25 / 17.09.2012</t>
  </si>
  <si>
    <t xml:space="preserve">TÂRNAVENI</t>
  </si>
  <si>
    <t xml:space="preserve">01.10.2012</t>
  </si>
  <si>
    <t xml:space="preserve">HCL 53 / 27.09.2012</t>
  </si>
  <si>
    <t xml:space="preserve">CRISTURU SECUIESC </t>
  </si>
  <si>
    <t xml:space="preserve">13.09.2012</t>
  </si>
  <si>
    <t xml:space="preserve">HCL 115 / 13.09.2012</t>
  </si>
  <si>
    <t xml:space="preserve">REGHIN</t>
  </si>
  <si>
    <t xml:space="preserve">01.08.2011</t>
  </si>
  <si>
    <t xml:space="preserve">111/28.07.2011</t>
  </si>
  <si>
    <t xml:space="preserve">Comuna Alunis</t>
  </si>
  <si>
    <t xml:space="preserve">36/29.07.2011</t>
  </si>
  <si>
    <t xml:space="preserve">Comuna  Deda</t>
  </si>
  <si>
    <t xml:space="preserve">HCL 15 / 21.09.2012</t>
  </si>
  <si>
    <t xml:space="preserve">Comuna Rusii Munti </t>
  </si>
  <si>
    <t xml:space="preserve">Comuna Brincovenesti</t>
  </si>
  <si>
    <t xml:space="preserve">HCL 12 / 31.08.2012</t>
  </si>
  <si>
    <t xml:space="preserve"> TARIF SUPLIMENTAR DE CANALIZARE-EPURARE APE-UZATE PENTRU AGENTI ECONOMICI POLUATORI MONITORIZATI</t>
  </si>
  <si>
    <t xml:space="preserve">GRUPA I    DE RISC</t>
  </si>
  <si>
    <t xml:space="preserve">1 Aprilie 2007</t>
  </si>
  <si>
    <t xml:space="preserve">98 / 29.03.2007</t>
  </si>
  <si>
    <t xml:space="preserve">GRUPA II    DE RISC</t>
  </si>
  <si>
    <t xml:space="preserve"> Contranscom Benta-distrib.</t>
  </si>
  <si>
    <t xml:space="preserve"> SC MATRIXCOMP SRL-distrib.</t>
  </si>
  <si>
    <t xml:space="preserve">Nota</t>
  </si>
  <si>
    <t xml:space="preserve"> Urmatoarele localitati sunt afisate cu vechiul pret deoarece inca nu am primit HCL: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Calibri"/>
        <family val="2"/>
      </rPr>
      <t xml:space="preserve">Cristesti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Calibri"/>
        <family val="2"/>
      </rPr>
      <t xml:space="preserve">Pogaceaua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Calibri"/>
        <family val="2"/>
      </rPr>
      <t xml:space="preserve">Ceuasu de Campie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Calibri"/>
        <family val="2"/>
      </rPr>
      <t xml:space="preserve">Sat Fanate (com. Band)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Calibri"/>
        <family val="2"/>
      </rPr>
      <t xml:space="preserve">Albesti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Calibri"/>
        <family val="2"/>
      </rPr>
      <t xml:space="preserve">Reghin</t>
    </r>
  </si>
  <si>
    <t xml:space="preserve">Alun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800080"/>
      <name val="Arial"/>
      <family val="2"/>
    </font>
    <font>
      <b val="true"/>
      <sz val="12"/>
      <color rgb="FF800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i val="true"/>
      <sz val="10"/>
      <color rgb="FF008000"/>
      <name val="Arial"/>
      <family val="2"/>
      <charset val="238"/>
    </font>
    <font>
      <b val="true"/>
      <i val="true"/>
      <sz val="11"/>
      <name val="Arial"/>
      <family val="2"/>
    </font>
    <font>
      <sz val="10"/>
      <color rgb="FF00800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color rgb="FF008000"/>
      <name val="Arial"/>
      <family val="2"/>
      <charset val="238"/>
    </font>
    <font>
      <sz val="10"/>
      <color rgb="FF008000"/>
      <name val="Arial"/>
      <family val="2"/>
    </font>
    <font>
      <sz val="11"/>
      <color rgb="FF000000"/>
      <name val="Arial"/>
      <family val="2"/>
    </font>
    <font>
      <sz val="11"/>
      <name val="Calibri"/>
      <family val="2"/>
    </font>
    <font>
      <sz val="11"/>
      <name val="Symbol"/>
      <family val="1"/>
      <charset val="2"/>
    </font>
    <font>
      <sz val="7"/>
      <name val="Times New Roman"/>
      <family val="1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8.56"/>
    <col collapsed="false" customWidth="true" hidden="false" outlineLevel="0" max="5" min="5" style="1" width="8.99"/>
    <col collapsed="false" customWidth="true" hidden="false" outlineLevel="0" max="6" min="6" style="0" width="9.99"/>
    <col collapsed="false" customWidth="true" hidden="false" outlineLevel="0" max="7" min="7" style="1" width="8.85"/>
    <col collapsed="false" customWidth="true" hidden="false" outlineLevel="0" max="8" min="8" style="0" width="16.84"/>
    <col collapsed="false" customWidth="true" hidden="false" outlineLevel="0" max="9" min="9" style="0" width="23.28"/>
    <col collapsed="false" customWidth="true" hidden="true" outlineLevel="0" max="10" min="10" style="0" width="35.28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I1" s="4"/>
      <c r="J1" s="5"/>
    </row>
    <row r="2" customFormat="false" ht="24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5"/>
      <c r="J2" s="5"/>
    </row>
    <row r="3" customFormat="false" ht="18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true" outlineLevel="0" collapsed="false">
      <c r="A5" s="9" t="s">
        <v>5</v>
      </c>
      <c r="B5" s="10" t="s">
        <v>6</v>
      </c>
      <c r="C5" s="10"/>
      <c r="D5" s="10" t="s">
        <v>7</v>
      </c>
      <c r="E5" s="10"/>
      <c r="F5" s="11" t="s">
        <v>8</v>
      </c>
      <c r="G5" s="11"/>
      <c r="H5" s="12" t="s">
        <v>9</v>
      </c>
      <c r="I5" s="13" t="s">
        <v>10</v>
      </c>
      <c r="J5" s="5"/>
    </row>
    <row r="6" customFormat="false" ht="15" hidden="false" customHeight="true" outlineLevel="0" collapsed="false">
      <c r="A6" s="9"/>
      <c r="B6" s="10"/>
      <c r="C6" s="10"/>
      <c r="D6" s="10"/>
      <c r="E6" s="10"/>
      <c r="F6" s="11"/>
      <c r="G6" s="11"/>
      <c r="H6" s="12"/>
      <c r="I6" s="13"/>
      <c r="J6" s="5"/>
    </row>
    <row r="7" customFormat="false" ht="15" hidden="false" customHeight="true" outlineLevel="0" collapsed="false">
      <c r="A7" s="9"/>
      <c r="B7" s="14" t="s">
        <v>11</v>
      </c>
      <c r="C7" s="14" t="s">
        <v>12</v>
      </c>
      <c r="D7" s="14" t="s">
        <v>11</v>
      </c>
      <c r="E7" s="15" t="s">
        <v>12</v>
      </c>
      <c r="F7" s="14" t="s">
        <v>11</v>
      </c>
      <c r="G7" s="15" t="s">
        <v>12</v>
      </c>
      <c r="H7" s="12"/>
      <c r="I7" s="13"/>
      <c r="J7" s="5"/>
    </row>
    <row r="8" customFormat="false" ht="15" hidden="false" customHeight="false" outlineLevel="0" collapsed="false">
      <c r="A8" s="9"/>
      <c r="B8" s="14"/>
      <c r="C8" s="14"/>
      <c r="D8" s="14"/>
      <c r="E8" s="15"/>
      <c r="F8" s="14"/>
      <c r="G8" s="15"/>
      <c r="H8" s="12"/>
      <c r="I8" s="13"/>
      <c r="J8" s="5"/>
    </row>
    <row r="9" s="21" customFormat="true" ht="15.75" hidden="false" customHeight="false" outlineLevel="0" collapsed="false">
      <c r="A9" s="16" t="s">
        <v>13</v>
      </c>
      <c r="B9" s="17" t="n">
        <v>2.78</v>
      </c>
      <c r="C9" s="17" t="n">
        <f aca="false">B9*124%</f>
        <v>3.4472</v>
      </c>
      <c r="D9" s="17" t="n">
        <v>1.9</v>
      </c>
      <c r="E9" s="17" t="n">
        <f aca="false">D9*124%</f>
        <v>2.356</v>
      </c>
      <c r="F9" s="17" t="n">
        <v>0.73</v>
      </c>
      <c r="G9" s="17" t="n">
        <f aca="false">F9*124%</f>
        <v>0.9052</v>
      </c>
      <c r="H9" s="18" t="s">
        <v>14</v>
      </c>
      <c r="I9" s="19" t="s">
        <v>15</v>
      </c>
      <c r="J9" s="20"/>
    </row>
    <row r="10" s="21" customFormat="true" ht="15.75" hidden="false" customHeight="false" outlineLevel="0" collapsed="false">
      <c r="A10" s="22" t="s">
        <v>16</v>
      </c>
      <c r="B10" s="23" t="n">
        <v>2.67</v>
      </c>
      <c r="C10" s="23" t="n">
        <f aca="false">B10*124%</f>
        <v>3.3108</v>
      </c>
      <c r="D10" s="23" t="n">
        <v>1.65</v>
      </c>
      <c r="E10" s="24" t="n">
        <f aca="false">D10*124%</f>
        <v>2.046</v>
      </c>
      <c r="F10" s="23" t="n">
        <v>0.73</v>
      </c>
      <c r="G10" s="24" t="n">
        <f aca="false">F10*124%</f>
        <v>0.9052</v>
      </c>
      <c r="H10" s="25" t="s">
        <v>17</v>
      </c>
      <c r="I10" s="26" t="s">
        <v>18</v>
      </c>
      <c r="J10" s="20"/>
    </row>
    <row r="11" s="31" customFormat="true" ht="15.75" hidden="false" customHeight="false" outlineLevel="0" collapsed="false">
      <c r="A11" s="27" t="s">
        <v>19</v>
      </c>
      <c r="B11" s="17" t="n">
        <v>2.78</v>
      </c>
      <c r="C11" s="17" t="n">
        <f aca="false">B11*124%</f>
        <v>3.4472</v>
      </c>
      <c r="D11" s="17" t="n">
        <v>1.9</v>
      </c>
      <c r="E11" s="17" t="n">
        <f aca="false">D11*124%</f>
        <v>2.356</v>
      </c>
      <c r="F11" s="17" t="n">
        <v>0.73</v>
      </c>
      <c r="G11" s="17" t="n">
        <f aca="false">F11*124%</f>
        <v>0.9052</v>
      </c>
      <c r="H11" s="28" t="s">
        <v>14</v>
      </c>
      <c r="I11" s="29" t="s">
        <v>20</v>
      </c>
      <c r="J11" s="30"/>
    </row>
    <row r="12" s="31" customFormat="true" ht="15" hidden="false" customHeight="false" outlineLevel="0" collapsed="false">
      <c r="A12" s="27" t="s">
        <v>21</v>
      </c>
      <c r="B12" s="17" t="n">
        <v>2.78</v>
      </c>
      <c r="C12" s="17" t="n">
        <f aca="false">B12*124%</f>
        <v>3.4472</v>
      </c>
      <c r="D12" s="32" t="s">
        <v>22</v>
      </c>
      <c r="E12" s="32" t="s">
        <v>22</v>
      </c>
      <c r="F12" s="32" t="s">
        <v>22</v>
      </c>
      <c r="G12" s="32" t="s">
        <v>22</v>
      </c>
      <c r="H12" s="28" t="s">
        <v>14</v>
      </c>
      <c r="I12" s="29" t="s">
        <v>23</v>
      </c>
      <c r="J12" s="33"/>
      <c r="K12" s="33"/>
      <c r="L12" s="33"/>
    </row>
    <row r="13" s="31" customFormat="true" ht="15.75" hidden="false" customHeight="false" outlineLevel="0" collapsed="false">
      <c r="A13" s="27" t="s">
        <v>24</v>
      </c>
      <c r="B13" s="17" t="n">
        <v>2.78</v>
      </c>
      <c r="C13" s="17" t="n">
        <f aca="false">B13*124%</f>
        <v>3.4472</v>
      </c>
      <c r="D13" s="32" t="s">
        <v>22</v>
      </c>
      <c r="E13" s="32" t="s">
        <v>22</v>
      </c>
      <c r="F13" s="32" t="s">
        <v>22</v>
      </c>
      <c r="G13" s="32" t="s">
        <v>22</v>
      </c>
      <c r="H13" s="28" t="s">
        <v>14</v>
      </c>
      <c r="I13" s="29" t="s">
        <v>25</v>
      </c>
      <c r="J13" s="30"/>
    </row>
    <row r="14" s="31" customFormat="true" ht="15.75" hidden="false" customHeight="false" outlineLevel="0" collapsed="false">
      <c r="A14" s="34" t="s">
        <v>26</v>
      </c>
      <c r="B14" s="32" t="s">
        <v>27</v>
      </c>
      <c r="C14" s="32" t="s">
        <v>27</v>
      </c>
      <c r="D14" s="32" t="n">
        <v>1.61</v>
      </c>
      <c r="E14" s="35" t="n">
        <f aca="false">D14*124%</f>
        <v>1.9964</v>
      </c>
      <c r="F14" s="32" t="n">
        <v>1.61</v>
      </c>
      <c r="G14" s="35" t="n">
        <f aca="false">F14*124%</f>
        <v>1.9964</v>
      </c>
      <c r="H14" s="36" t="s">
        <v>28</v>
      </c>
      <c r="I14" s="29" t="s">
        <v>29</v>
      </c>
      <c r="J14" s="30"/>
    </row>
    <row r="15" s="21" customFormat="true" ht="16.5" hidden="false" customHeight="true" outlineLevel="0" collapsed="false">
      <c r="A15" s="37" t="s">
        <v>30</v>
      </c>
      <c r="B15" s="17" t="n">
        <v>2.78</v>
      </c>
      <c r="C15" s="17" t="n">
        <f aca="false">B15*124%</f>
        <v>3.4472</v>
      </c>
      <c r="D15" s="17" t="s">
        <v>22</v>
      </c>
      <c r="E15" s="17" t="s">
        <v>22</v>
      </c>
      <c r="F15" s="17" t="s">
        <v>22</v>
      </c>
      <c r="G15" s="17" t="s">
        <v>22</v>
      </c>
      <c r="H15" s="28" t="s">
        <v>14</v>
      </c>
      <c r="I15" s="38" t="s">
        <v>31</v>
      </c>
      <c r="J15" s="20"/>
    </row>
    <row r="16" s="31" customFormat="true" ht="15" hidden="false" customHeight="false" outlineLevel="0" collapsed="false">
      <c r="A16" s="27" t="s">
        <v>32</v>
      </c>
      <c r="B16" s="17" t="n">
        <v>2.78</v>
      </c>
      <c r="C16" s="17" t="n">
        <f aca="false">B16*124%</f>
        <v>3.4472</v>
      </c>
      <c r="D16" s="17" t="s">
        <v>22</v>
      </c>
      <c r="E16" s="17" t="s">
        <v>22</v>
      </c>
      <c r="F16" s="17" t="s">
        <v>22</v>
      </c>
      <c r="G16" s="17" t="s">
        <v>22</v>
      </c>
      <c r="H16" s="28" t="s">
        <v>14</v>
      </c>
      <c r="I16" s="38" t="s">
        <v>33</v>
      </c>
      <c r="J16" s="33"/>
      <c r="K16" s="33"/>
    </row>
    <row r="17" s="31" customFormat="true" ht="15.75" hidden="false" customHeight="false" outlineLevel="0" collapsed="false">
      <c r="A17" s="27" t="s">
        <v>34</v>
      </c>
      <c r="B17" s="17" t="n">
        <v>2.78</v>
      </c>
      <c r="C17" s="17" t="n">
        <f aca="false">B17*124%</f>
        <v>3.4472</v>
      </c>
      <c r="D17" s="17" t="s">
        <v>22</v>
      </c>
      <c r="E17" s="17" t="s">
        <v>22</v>
      </c>
      <c r="F17" s="17" t="s">
        <v>22</v>
      </c>
      <c r="G17" s="17" t="s">
        <v>22</v>
      </c>
      <c r="H17" s="28" t="s">
        <v>14</v>
      </c>
      <c r="I17" s="29" t="s">
        <v>35</v>
      </c>
      <c r="J17" s="30"/>
    </row>
    <row r="18" s="31" customFormat="true" ht="15.75" hidden="false" customHeight="false" outlineLevel="0" collapsed="false">
      <c r="A18" s="39" t="s">
        <v>36</v>
      </c>
      <c r="B18" s="40" t="n">
        <v>2.78</v>
      </c>
      <c r="C18" s="40" t="n">
        <f aca="false">B18*124%</f>
        <v>3.4472</v>
      </c>
      <c r="D18" s="41" t="s">
        <v>22</v>
      </c>
      <c r="E18" s="41" t="s">
        <v>22</v>
      </c>
      <c r="F18" s="41" t="s">
        <v>22</v>
      </c>
      <c r="G18" s="41" t="s">
        <v>22</v>
      </c>
      <c r="H18" s="42" t="s">
        <v>14</v>
      </c>
      <c r="I18" s="43" t="s">
        <v>37</v>
      </c>
      <c r="J18" s="30"/>
    </row>
    <row r="19" s="47" customFormat="true" ht="19.5" hidden="false" customHeight="true" outlineLevel="0" collapsed="false">
      <c r="A19" s="44" t="s">
        <v>38</v>
      </c>
      <c r="B19" s="23" t="n">
        <v>3.26</v>
      </c>
      <c r="C19" s="23" t="n">
        <f aca="false">B19*124%</f>
        <v>4.0424</v>
      </c>
      <c r="D19" s="23" t="s">
        <v>22</v>
      </c>
      <c r="E19" s="23" t="s">
        <v>22</v>
      </c>
      <c r="F19" s="23" t="s">
        <v>22</v>
      </c>
      <c r="G19" s="23" t="s">
        <v>22</v>
      </c>
      <c r="H19" s="45" t="s">
        <v>17</v>
      </c>
      <c r="I19" s="46" t="s">
        <v>39</v>
      </c>
      <c r="J19" s="30"/>
    </row>
    <row r="20" s="31" customFormat="true" ht="20.25" hidden="false" customHeight="true" outlineLevel="0" collapsed="false">
      <c r="A20" s="48" t="s">
        <v>40</v>
      </c>
      <c r="B20" s="23" t="n">
        <v>3.26</v>
      </c>
      <c r="C20" s="23" t="n">
        <f aca="false">B20*124%</f>
        <v>4.0424</v>
      </c>
      <c r="D20" s="23" t="s">
        <v>22</v>
      </c>
      <c r="E20" s="23" t="s">
        <v>22</v>
      </c>
      <c r="F20" s="23" t="s">
        <v>22</v>
      </c>
      <c r="G20" s="23" t="s">
        <v>22</v>
      </c>
      <c r="H20" s="49" t="s">
        <v>41</v>
      </c>
      <c r="I20" s="50" t="s">
        <v>42</v>
      </c>
      <c r="J20" s="30"/>
    </row>
    <row r="21" s="53" customFormat="true" ht="17.25" hidden="false" customHeight="true" outlineLevel="0" collapsed="false">
      <c r="A21" s="51" t="s">
        <v>43</v>
      </c>
      <c r="B21" s="17" t="n">
        <v>2.78</v>
      </c>
      <c r="C21" s="17" t="n">
        <f aca="false">B21*124%</f>
        <v>3.4472</v>
      </c>
      <c r="D21" s="17" t="s">
        <v>22</v>
      </c>
      <c r="E21" s="17" t="s">
        <v>22</v>
      </c>
      <c r="F21" s="17" t="s">
        <v>22</v>
      </c>
      <c r="G21" s="17" t="s">
        <v>22</v>
      </c>
      <c r="H21" s="28" t="s">
        <v>14</v>
      </c>
      <c r="I21" s="19" t="s">
        <v>44</v>
      </c>
      <c r="J21" s="52"/>
    </row>
    <row r="22" s="53" customFormat="true" ht="17.25" hidden="false" customHeight="true" outlineLevel="0" collapsed="false">
      <c r="A22" s="54" t="s">
        <v>45</v>
      </c>
      <c r="B22" s="23" t="n">
        <v>3.26</v>
      </c>
      <c r="C22" s="23" t="n">
        <f aca="false">B22*124%</f>
        <v>4.0424</v>
      </c>
      <c r="D22" s="23" t="s">
        <v>22</v>
      </c>
      <c r="E22" s="23" t="s">
        <v>22</v>
      </c>
      <c r="F22" s="23" t="s">
        <v>22</v>
      </c>
      <c r="G22" s="23" t="s">
        <v>22</v>
      </c>
      <c r="H22" s="45" t="s">
        <v>17</v>
      </c>
      <c r="I22" s="55" t="s">
        <v>46</v>
      </c>
      <c r="J22" s="52"/>
    </row>
    <row r="23" s="31" customFormat="true" ht="18.75" hidden="false" customHeight="true" outlineLevel="0" collapsed="false">
      <c r="A23" s="56" t="s">
        <v>47</v>
      </c>
      <c r="B23" s="17" t="n">
        <v>2.78</v>
      </c>
      <c r="C23" s="32" t="n">
        <f aca="false">B23*124%</f>
        <v>3.4472</v>
      </c>
      <c r="D23" s="32" t="n">
        <v>1.9</v>
      </c>
      <c r="E23" s="32" t="n">
        <f aca="false">D23*124%</f>
        <v>2.356</v>
      </c>
      <c r="F23" s="32" t="n">
        <v>0.73</v>
      </c>
      <c r="G23" s="32" t="n">
        <f aca="false">F23*124%</f>
        <v>0.9052</v>
      </c>
      <c r="H23" s="57" t="s">
        <v>14</v>
      </c>
      <c r="I23" s="58" t="s">
        <v>48</v>
      </c>
    </row>
    <row r="24" s="31" customFormat="true" ht="15.75" hidden="false" customHeight="false" outlineLevel="0" collapsed="false">
      <c r="A24" s="56" t="s">
        <v>49</v>
      </c>
      <c r="B24" s="17" t="n">
        <v>2.78</v>
      </c>
      <c r="C24" s="32" t="n">
        <f aca="false">B24*124%</f>
        <v>3.4472</v>
      </c>
      <c r="D24" s="32" t="s">
        <v>22</v>
      </c>
      <c r="E24" s="32" t="s">
        <v>22</v>
      </c>
      <c r="F24" s="32" t="s">
        <v>22</v>
      </c>
      <c r="G24" s="32" t="s">
        <v>22</v>
      </c>
      <c r="H24" s="28" t="s">
        <v>14</v>
      </c>
      <c r="I24" s="58" t="s">
        <v>50</v>
      </c>
      <c r="J24" s="30"/>
    </row>
    <row r="25" s="61" customFormat="true" ht="15.75" hidden="false" customHeight="false" outlineLevel="0" collapsed="false">
      <c r="A25" s="59" t="s">
        <v>51</v>
      </c>
      <c r="B25" s="17" t="n">
        <v>2.78</v>
      </c>
      <c r="C25" s="32" t="n">
        <f aca="false">B25*124%</f>
        <v>3.4472</v>
      </c>
      <c r="D25" s="32" t="n">
        <v>1.9</v>
      </c>
      <c r="E25" s="32" t="n">
        <f aca="false">D25*124%</f>
        <v>2.356</v>
      </c>
      <c r="F25" s="32" t="n">
        <v>0.73</v>
      </c>
      <c r="G25" s="32" t="n">
        <f aca="false">F25*124%</f>
        <v>0.9052</v>
      </c>
      <c r="H25" s="28" t="s">
        <v>14</v>
      </c>
      <c r="I25" s="58" t="s">
        <v>52</v>
      </c>
      <c r="J25" s="60"/>
    </row>
    <row r="26" s="64" customFormat="true" ht="15.75" hidden="false" customHeight="false" outlineLevel="0" collapsed="false">
      <c r="A26" s="62" t="s">
        <v>53</v>
      </c>
      <c r="B26" s="17" t="n">
        <v>2.78</v>
      </c>
      <c r="C26" s="32" t="n">
        <f aca="false">B26*124%</f>
        <v>3.4472</v>
      </c>
      <c r="D26" s="32" t="n">
        <v>1.9</v>
      </c>
      <c r="E26" s="32" t="n">
        <f aca="false">D26*124%</f>
        <v>2.356</v>
      </c>
      <c r="F26" s="32" t="n">
        <v>0.73</v>
      </c>
      <c r="G26" s="17" t="n">
        <f aca="false">F26*124%</f>
        <v>0.9052</v>
      </c>
      <c r="H26" s="28" t="s">
        <v>14</v>
      </c>
      <c r="I26" s="19" t="s">
        <v>54</v>
      </c>
      <c r="J26" s="63"/>
    </row>
    <row r="27" s="64" customFormat="true" ht="15.75" hidden="false" customHeight="false" outlineLevel="0" collapsed="false">
      <c r="A27" s="65" t="s">
        <v>55</v>
      </c>
      <c r="B27" s="66" t="n">
        <v>2.67</v>
      </c>
      <c r="C27" s="66" t="n">
        <f aca="false">B27*124%</f>
        <v>3.3108</v>
      </c>
      <c r="D27" s="66" t="n">
        <v>1.66</v>
      </c>
      <c r="E27" s="66" t="n">
        <f aca="false">D27*124%</f>
        <v>2.0584</v>
      </c>
      <c r="F27" s="23" t="n">
        <v>0.63</v>
      </c>
      <c r="G27" s="23" t="n">
        <f aca="false">F27*124%</f>
        <v>0.7812</v>
      </c>
      <c r="H27" s="45" t="s">
        <v>17</v>
      </c>
      <c r="I27" s="67" t="s">
        <v>56</v>
      </c>
      <c r="J27" s="63"/>
    </row>
    <row r="28" s="64" customFormat="true" ht="15.75" hidden="false" customHeight="false" outlineLevel="0" collapsed="false">
      <c r="A28" s="62" t="s">
        <v>57</v>
      </c>
      <c r="B28" s="17" t="n">
        <v>2.78</v>
      </c>
      <c r="C28" s="32" t="n">
        <f aca="false">B28*124%</f>
        <v>3.4472</v>
      </c>
      <c r="D28" s="32" t="n">
        <v>1.9</v>
      </c>
      <c r="E28" s="32" t="n">
        <f aca="false">D28*124%</f>
        <v>2.356</v>
      </c>
      <c r="F28" s="32" t="n">
        <v>0.73</v>
      </c>
      <c r="G28" s="17" t="n">
        <f aca="false">F28*124%</f>
        <v>0.9052</v>
      </c>
      <c r="H28" s="28" t="s">
        <v>14</v>
      </c>
      <c r="I28" s="19" t="s">
        <v>58</v>
      </c>
      <c r="J28" s="63"/>
    </row>
    <row r="29" s="64" customFormat="true" ht="15.75" hidden="false" customHeight="false" outlineLevel="0" collapsed="false">
      <c r="A29" s="62" t="s">
        <v>59</v>
      </c>
      <c r="B29" s="17" t="n">
        <v>2.78</v>
      </c>
      <c r="C29" s="32" t="n">
        <f aca="false">B29*124%</f>
        <v>3.4472</v>
      </c>
      <c r="D29" s="32" t="n">
        <v>1.9</v>
      </c>
      <c r="E29" s="32" t="n">
        <f aca="false">D29*124%</f>
        <v>2.356</v>
      </c>
      <c r="F29" s="32" t="n">
        <v>0.73</v>
      </c>
      <c r="G29" s="32" t="n">
        <f aca="false">F29*124%</f>
        <v>0.9052</v>
      </c>
      <c r="H29" s="28" t="s">
        <v>60</v>
      </c>
      <c r="I29" s="19" t="s">
        <v>61</v>
      </c>
      <c r="J29" s="63"/>
    </row>
    <row r="30" s="68" customFormat="true" ht="15" hidden="false" customHeight="false" outlineLevel="0" collapsed="false">
      <c r="A30" s="59" t="s">
        <v>62</v>
      </c>
      <c r="B30" s="17" t="n">
        <v>2.78</v>
      </c>
      <c r="C30" s="32" t="n">
        <f aca="false">B30*124%</f>
        <v>3.4472</v>
      </c>
      <c r="D30" s="32" t="n">
        <v>1.9</v>
      </c>
      <c r="E30" s="32" t="n">
        <f aca="false">D30*124%</f>
        <v>2.356</v>
      </c>
      <c r="F30" s="32" t="n">
        <v>0.73</v>
      </c>
      <c r="G30" s="32" t="n">
        <f aca="false">F30*124%</f>
        <v>0.9052</v>
      </c>
      <c r="H30" s="57" t="s">
        <v>63</v>
      </c>
      <c r="I30" s="58" t="s">
        <v>64</v>
      </c>
    </row>
    <row r="31" s="47" customFormat="true" ht="15" hidden="false" customHeight="false" outlineLevel="0" collapsed="false">
      <c r="A31" s="69" t="s">
        <v>65</v>
      </c>
      <c r="B31" s="70" t="n">
        <v>2.49</v>
      </c>
      <c r="C31" s="70" t="n">
        <f aca="false">B31*124%</f>
        <v>3.0876</v>
      </c>
      <c r="D31" s="70" t="n">
        <v>1.65</v>
      </c>
      <c r="E31" s="70" t="n">
        <f aca="false">D31*124%</f>
        <v>2.046</v>
      </c>
      <c r="F31" s="70" t="n">
        <v>0.73</v>
      </c>
      <c r="G31" s="70" t="n">
        <f aca="false">F31*124%</f>
        <v>0.9052</v>
      </c>
      <c r="H31" s="71" t="s">
        <v>66</v>
      </c>
      <c r="I31" s="72" t="s">
        <v>67</v>
      </c>
      <c r="J31" s="31"/>
      <c r="K31" s="31"/>
      <c r="L31" s="31"/>
      <c r="M31" s="31"/>
      <c r="N31" s="31"/>
    </row>
    <row r="32" s="74" customFormat="true" ht="15" hidden="false" customHeight="false" outlineLevel="0" collapsed="false">
      <c r="A32" s="69" t="s">
        <v>68</v>
      </c>
      <c r="B32" s="70" t="n">
        <v>2.67</v>
      </c>
      <c r="C32" s="70" t="n">
        <f aca="false">B32*124%</f>
        <v>3.3108</v>
      </c>
      <c r="D32" s="73" t="s">
        <v>27</v>
      </c>
      <c r="E32" s="73" t="s">
        <v>27</v>
      </c>
      <c r="F32" s="73" t="s">
        <v>27</v>
      </c>
      <c r="G32" s="73" t="s">
        <v>27</v>
      </c>
      <c r="H32" s="71" t="s">
        <v>66</v>
      </c>
      <c r="I32" s="72" t="s">
        <v>69</v>
      </c>
    </row>
    <row r="33" s="47" customFormat="true" ht="15" hidden="false" customHeight="false" outlineLevel="0" collapsed="false">
      <c r="A33" s="75" t="s">
        <v>70</v>
      </c>
      <c r="B33" s="17" t="n">
        <v>2.78</v>
      </c>
      <c r="C33" s="35" t="n">
        <f aca="false">B33*124%</f>
        <v>3.4472</v>
      </c>
      <c r="D33" s="76" t="s">
        <v>27</v>
      </c>
      <c r="E33" s="76" t="s">
        <v>27</v>
      </c>
      <c r="F33" s="76" t="s">
        <v>27</v>
      </c>
      <c r="G33" s="76" t="s">
        <v>27</v>
      </c>
      <c r="H33" s="57" t="s">
        <v>60</v>
      </c>
      <c r="I33" s="58" t="s">
        <v>71</v>
      </c>
      <c r="J33" s="31"/>
      <c r="K33" s="31"/>
      <c r="L33" s="31"/>
      <c r="M33" s="31"/>
      <c r="N33" s="31"/>
    </row>
    <row r="34" s="47" customFormat="true" ht="15" hidden="false" customHeight="false" outlineLevel="0" collapsed="false">
      <c r="A34" s="77" t="s">
        <v>72</v>
      </c>
      <c r="B34" s="17" t="n">
        <v>2.78</v>
      </c>
      <c r="C34" s="35" t="n">
        <f aca="false">B34*124%</f>
        <v>3.4472</v>
      </c>
      <c r="D34" s="76" t="s">
        <v>27</v>
      </c>
      <c r="E34" s="76" t="s">
        <v>27</v>
      </c>
      <c r="F34" s="76" t="s">
        <v>27</v>
      </c>
      <c r="G34" s="76" t="s">
        <v>27</v>
      </c>
      <c r="H34" s="78" t="s">
        <v>14</v>
      </c>
      <c r="I34" s="29" t="s">
        <v>71</v>
      </c>
      <c r="J34" s="31"/>
      <c r="K34" s="31"/>
      <c r="L34" s="31"/>
      <c r="M34" s="31"/>
      <c r="N34" s="31"/>
    </row>
    <row r="35" s="47" customFormat="true" ht="15.75" hidden="false" customHeight="false" outlineLevel="0" collapsed="false">
      <c r="A35" s="79" t="s">
        <v>73</v>
      </c>
      <c r="B35" s="80" t="n">
        <v>2.78</v>
      </c>
      <c r="C35" s="81" t="n">
        <f aca="false">B35*124%</f>
        <v>3.4472</v>
      </c>
      <c r="D35" s="82" t="s">
        <v>27</v>
      </c>
      <c r="E35" s="82" t="s">
        <v>27</v>
      </c>
      <c r="F35" s="82" t="s">
        <v>27</v>
      </c>
      <c r="G35" s="82" t="s">
        <v>27</v>
      </c>
      <c r="H35" s="83" t="s">
        <v>14</v>
      </c>
      <c r="I35" s="84" t="s">
        <v>74</v>
      </c>
      <c r="J35" s="31"/>
      <c r="K35" s="31"/>
      <c r="L35" s="31"/>
      <c r="M35" s="31"/>
      <c r="N35" s="31"/>
    </row>
    <row r="36" s="93" customFormat="true" ht="15" hidden="false" customHeight="true" outlineLevel="0" collapsed="false">
      <c r="A36" s="85" t="s">
        <v>75</v>
      </c>
      <c r="B36" s="85"/>
      <c r="C36" s="86" t="s">
        <v>76</v>
      </c>
      <c r="D36" s="87" t="n">
        <v>0.48</v>
      </c>
      <c r="E36" s="88" t="n">
        <f aca="false">D36*124%</f>
        <v>0.5952</v>
      </c>
      <c r="F36" s="89" t="s">
        <v>27</v>
      </c>
      <c r="G36" s="89" t="s">
        <v>27</v>
      </c>
      <c r="H36" s="90" t="s">
        <v>77</v>
      </c>
      <c r="I36" s="91" t="s">
        <v>78</v>
      </c>
      <c r="J36" s="92"/>
    </row>
    <row r="37" s="93" customFormat="true" ht="14.25" hidden="false" customHeight="true" outlineLevel="0" collapsed="false">
      <c r="A37" s="85"/>
      <c r="B37" s="85"/>
      <c r="C37" s="86"/>
      <c r="D37" s="87"/>
      <c r="E37" s="88"/>
      <c r="F37" s="89"/>
      <c r="G37" s="89"/>
      <c r="H37" s="90"/>
      <c r="I37" s="91"/>
      <c r="J37" s="92"/>
    </row>
    <row r="38" s="93" customFormat="true" ht="14.25" hidden="false" customHeight="true" outlineLevel="0" collapsed="false">
      <c r="A38" s="85"/>
      <c r="B38" s="85"/>
      <c r="C38" s="94" t="s">
        <v>79</v>
      </c>
      <c r="D38" s="95" t="n">
        <v>0.58</v>
      </c>
      <c r="E38" s="81" t="n">
        <f aca="false">D38*124%</f>
        <v>0.7192</v>
      </c>
      <c r="F38" s="96" t="s">
        <v>27</v>
      </c>
      <c r="G38" s="96" t="s">
        <v>27</v>
      </c>
      <c r="H38" s="90"/>
      <c r="I38" s="97" t="s">
        <v>78</v>
      </c>
      <c r="J38" s="92"/>
    </row>
    <row r="39" s="93" customFormat="true" ht="15.75" hidden="false" customHeight="false" outlineLevel="0" collapsed="false">
      <c r="A39" s="85"/>
      <c r="B39" s="85"/>
      <c r="C39" s="94"/>
      <c r="D39" s="95"/>
      <c r="E39" s="81"/>
      <c r="F39" s="96"/>
      <c r="G39" s="96"/>
      <c r="H39" s="90"/>
      <c r="I39" s="97"/>
      <c r="J39" s="92"/>
    </row>
    <row r="40" s="53" customFormat="true" ht="17.25" hidden="false" customHeight="true" outlineLevel="0" collapsed="false">
      <c r="A40" s="98" t="s">
        <v>80</v>
      </c>
      <c r="B40" s="99" t="n">
        <v>1.77</v>
      </c>
      <c r="C40" s="100"/>
      <c r="D40" s="101" t="n">
        <v>1.26</v>
      </c>
      <c r="E40" s="99"/>
      <c r="F40" s="102" t="s">
        <v>22</v>
      </c>
      <c r="G40" s="103" t="s">
        <v>22</v>
      </c>
      <c r="H40" s="104" t="s">
        <v>14</v>
      </c>
      <c r="I40" s="105" t="s">
        <v>15</v>
      </c>
    </row>
    <row r="41" s="114" customFormat="true" ht="17.25" hidden="false" customHeight="true" outlineLevel="0" collapsed="false">
      <c r="A41" s="106" t="s">
        <v>81</v>
      </c>
      <c r="B41" s="107" t="n">
        <v>1.77</v>
      </c>
      <c r="C41" s="108"/>
      <c r="D41" s="109" t="n">
        <v>1.26</v>
      </c>
      <c r="E41" s="107"/>
      <c r="F41" s="110" t="s">
        <v>22</v>
      </c>
      <c r="G41" s="111" t="s">
        <v>22</v>
      </c>
      <c r="H41" s="112" t="s">
        <v>14</v>
      </c>
      <c r="I41" s="113" t="s">
        <v>15</v>
      </c>
    </row>
    <row r="43" customFormat="false" ht="15" hidden="false" customHeight="false" outlineLevel="0" collapsed="false">
      <c r="A43" s="115" t="s">
        <v>82</v>
      </c>
    </row>
    <row r="44" customFormat="false" ht="15" hidden="false" customHeight="false" outlineLevel="0" collapsed="false">
      <c r="A44" s="115" t="s">
        <v>83</v>
      </c>
    </row>
    <row r="45" customFormat="false" ht="15" hidden="false" customHeight="false" outlineLevel="0" collapsed="false">
      <c r="A45" s="116" t="s">
        <v>84</v>
      </c>
    </row>
    <row r="46" customFormat="false" ht="15" hidden="false" customHeight="false" outlineLevel="0" collapsed="false">
      <c r="A46" s="116" t="s">
        <v>85</v>
      </c>
    </row>
    <row r="47" customFormat="false" ht="15" hidden="false" customHeight="false" outlineLevel="0" collapsed="false">
      <c r="A47" s="116" t="s">
        <v>86</v>
      </c>
    </row>
    <row r="48" customFormat="false" ht="15" hidden="false" customHeight="false" outlineLevel="0" collapsed="false">
      <c r="A48" s="116" t="s">
        <v>87</v>
      </c>
    </row>
    <row r="49" customFormat="false" ht="15" hidden="false" customHeight="false" outlineLevel="0" collapsed="false">
      <c r="A49" s="116" t="s">
        <v>88</v>
      </c>
    </row>
    <row r="50" customFormat="false" ht="15" hidden="false" customHeight="false" outlineLevel="0" collapsed="false">
      <c r="A50" s="116" t="s">
        <v>89</v>
      </c>
    </row>
    <row r="51" customFormat="false" ht="15" hidden="false" customHeight="false" outlineLevel="0" collapsed="false">
      <c r="A51" s="115" t="s">
        <v>90</v>
      </c>
    </row>
  </sheetData>
  <mergeCells count="30">
    <mergeCell ref="F1:I1"/>
    <mergeCell ref="A2:H2"/>
    <mergeCell ref="A3:I3"/>
    <mergeCell ref="A4:L4"/>
    <mergeCell ref="A5:A8"/>
    <mergeCell ref="B5:C6"/>
    <mergeCell ref="D5:E6"/>
    <mergeCell ref="F5:G6"/>
    <mergeCell ref="H5:H8"/>
    <mergeCell ref="I5:I8"/>
    <mergeCell ref="B7:B8"/>
    <mergeCell ref="C7:C8"/>
    <mergeCell ref="D7:D8"/>
    <mergeCell ref="E7:E8"/>
    <mergeCell ref="F7:F8"/>
    <mergeCell ref="G7:G8"/>
    <mergeCell ref="A36:B39"/>
    <mergeCell ref="C36:C37"/>
    <mergeCell ref="D36:D37"/>
    <mergeCell ref="E36:E37"/>
    <mergeCell ref="F36:F37"/>
    <mergeCell ref="G36:G37"/>
    <mergeCell ref="H36:H39"/>
    <mergeCell ref="I36:I37"/>
    <mergeCell ref="C38:C39"/>
    <mergeCell ref="D38:D39"/>
    <mergeCell ref="E38:E39"/>
    <mergeCell ref="F38:F39"/>
    <mergeCell ref="G38:G39"/>
    <mergeCell ref="I38:I39"/>
  </mergeCells>
  <printOptions headings="false" gridLines="false" gridLinesSet="true" horizontalCentered="false" verticalCentered="false"/>
  <pageMargins left="0.970138888888889" right="0.209722222222222" top="0.759722222222222" bottom="0.309722222222222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0:11:33Z</dcterms:created>
  <dc:creator/>
  <dc:description/>
  <dc:language>en-US</dc:language>
  <cp:lastModifiedBy/>
  <cp:lastPrinted>2012-10-04T06:58:16Z</cp:lastPrinted>
  <dcterms:modified xsi:type="dcterms:W3CDTF">2012-10-11T09:03:00Z</dcterms:modified>
  <cp:revision>0</cp:revision>
  <dc:subject/>
  <dc:title/>
</cp:coreProperties>
</file>